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27519824"/>
        <c:axId val="12751618"/>
      </c:barChart>
      <c:catAx>
        <c:axId val="2751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1618"/>
        <c:crossesAt val="0"/>
        <c:auto val="1"/>
        <c:lblAlgn val="ctr"/>
        <c:lblOffset val="100"/>
        <c:noMultiLvlLbl val="0"/>
      </c:catAx>
      <c:valAx>
        <c:axId val="127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24010028"/>
        <c:axId val="55638642"/>
      </c:barChart>
      <c:catAx>
        <c:axId val="2401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8642"/>
        <c:crossesAt val="0"/>
        <c:auto val="1"/>
        <c:lblAlgn val="ctr"/>
        <c:lblOffset val="100"/>
        <c:noMultiLvlLbl val="0"/>
      </c:catAx>
      <c:valAx>
        <c:axId val="55638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/>
      <c r="E45" s="16" t="n">
        <v>100</v>
      </c>
      <c r="F45" s="31" t="n">
        <v>100</v>
      </c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570</v>
      </c>
      <c r="E50" s="26" t="n">
        <f aca="false">SUM(E10:E49)</f>
        <v>7043</v>
      </c>
      <c r="F50" s="27" t="n">
        <f aca="false">SUM(F10:F49)</f>
        <v>75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