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Диаграмма2" sheetId="2" state="visible" r:id="rId3"/>
    <sheet name="Лист1" sheetId="3" state="visible" r:id="rId4"/>
    <sheet name="Лист2" sheetId="4" state="visible" r:id="rId5"/>
    <sheet name="Лист3" sheetId="5" state="visible" r:id="rId6"/>
    <sheet name="Лист4" sheetId="6" state="visible" r:id="rId7"/>
    <sheet name="Лист5" sheetId="7" state="visible" r:id="rId8"/>
    <sheet name="Лист6" sheetId="8" state="visible" r:id="rId9"/>
    <sheet name="Лист7" sheetId="9" state="visible" r:id="rId10"/>
    <sheet name="Лист8" sheetId="10" state="visible" r:id="rId11"/>
    <sheet name="Лист9" sheetId="11" state="visible" r:id="rId12"/>
    <sheet name="Лист10" sheetId="12" state="visible" r:id="rId13"/>
    <sheet name="Лист11" sheetId="13" state="visible" r:id="rId14"/>
    <sheet name="Лист12" sheetId="14" state="visible" r:id="rId15"/>
    <sheet name="Лист13" sheetId="15" state="visible" r:id="rId16"/>
    <sheet name="Лист14" sheetId="16" state="visible" r:id="rId17"/>
    <sheet name="Лист15" sheetId="17" state="visible" r:id="rId18"/>
    <sheet name="Лист1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Прочие отрасли</t>
  </si>
  <si>
    <t xml:space="preserve">Промышленность</t>
  </si>
  <si>
    <t xml:space="preserve">Торговля и общепит</t>
  </si>
  <si>
    <t xml:space="preserve">Сельское хоз-во</t>
  </si>
  <si>
    <t xml:space="preserve">Строительство</t>
  </si>
  <si>
    <t xml:space="preserve">Заготовки</t>
  </si>
  <si>
    <t xml:space="preserve">Транспорт и связь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yr"/>
      <family val="2"/>
    </font>
    <font>
      <sz val="10"/>
      <name val="Arial"/>
      <family val="2"/>
    </font>
    <font>
      <b val="true"/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Рис. 2.3.3. Направления краткосрочных кредитов в разрезе 
основных отраслей народного хозяйства на 01.04.97 г.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7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69139282882565"/>
          <c:y val="0.188224704823424"/>
          <c:w val="0.902431503832262"/>
          <c:h val="0.788637687298142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H$1</c:f>
              <c:strCache>
                <c:ptCount val="7"/>
                <c:pt idx="0">
                  <c:v>Прочие отрасли</c:v>
                </c:pt>
                <c:pt idx="1">
                  <c:v>Промышленность</c:v>
                </c:pt>
                <c:pt idx="2">
                  <c:v>Торговля и общепит</c:v>
                </c:pt>
                <c:pt idx="3">
                  <c:v>Сельское хоз-во</c:v>
                </c:pt>
                <c:pt idx="4">
                  <c:v>Строительство</c:v>
                </c:pt>
                <c:pt idx="5">
                  <c:v>Заготовки</c:v>
                </c:pt>
                <c:pt idx="6">
                  <c:v>Транспорт и связь</c:v>
                </c:pt>
              </c:strCache>
            </c:strRef>
          </c:cat>
          <c:val>
            <c:numRef>
              <c:f>Лист1!$B$2:$H$2</c:f>
              <c:numCache>
                <c:formatCode>General</c:formatCode>
                <c:ptCount val="7"/>
                <c:pt idx="0">
                  <c:v>61631.3</c:v>
                </c:pt>
                <c:pt idx="1">
                  <c:v>24354.5</c:v>
                </c:pt>
                <c:pt idx="2">
                  <c:v>13616.6</c:v>
                </c:pt>
                <c:pt idx="3">
                  <c:v>13036.9</c:v>
                </c:pt>
                <c:pt idx="4">
                  <c:v>3843.8</c:v>
                </c:pt>
                <c:pt idx="5">
                  <c:v>2279.3</c:v>
                </c:pt>
                <c:pt idx="6">
                  <c:v>2137</c:v>
                </c:pt>
              </c:numCache>
            </c:numRef>
          </c:val>
        </c:ser>
        <c:gapWidth val="150"/>
        <c:shape val="box"/>
        <c:axId val="10764257"/>
        <c:axId val="42048078"/>
        <c:axId val="49842335"/>
      </c:bar3DChart>
      <c:catAx>
        <c:axId val="107642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отрас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048078"/>
        <c:crossesAt val="0"/>
        <c:auto val="1"/>
        <c:lblAlgn val="ctr"/>
        <c:lblOffset val="100"/>
        <c:noMultiLvlLbl val="0"/>
      </c:catAx>
      <c:valAx>
        <c:axId val="42048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тыс.грн.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764257"/>
        <c:crossesAt val="1"/>
        <c:crossBetween val="midCat"/>
      </c:valAx>
      <c:serAx>
        <c:axId val="498423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048078"/>
        <c:crosses val="autoZero"/>
      </c:ser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Рис. 2.3.3. Направления краткосрочных кредитов в разрезе основных отраслей народного хозяйства на 01.04.97 г.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"/>
      <c:rotY val="11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42759211653813"/>
          <c:y val="0.146853888869239"/>
          <c:w val="0.950299914310197"/>
          <c:h val="0.829554698829272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H$1</c:f>
              <c:strCache>
                <c:ptCount val="7"/>
                <c:pt idx="0">
                  <c:v>Прочие отрасли</c:v>
                </c:pt>
                <c:pt idx="1">
                  <c:v>Промышленность</c:v>
                </c:pt>
                <c:pt idx="2">
                  <c:v>Торговля и общепит</c:v>
                </c:pt>
                <c:pt idx="3">
                  <c:v>Сельское хоз-во</c:v>
                </c:pt>
                <c:pt idx="4">
                  <c:v>Строительство</c:v>
                </c:pt>
                <c:pt idx="5">
                  <c:v>Заготовки</c:v>
                </c:pt>
                <c:pt idx="6">
                  <c:v>Транспорт и связь</c:v>
                </c:pt>
              </c:strCache>
            </c:strRef>
          </c:cat>
          <c:val>
            <c:numRef>
              <c:f>Лист1!$B$2:$H$2</c:f>
              <c:numCache>
                <c:formatCode>General</c:formatCode>
                <c:ptCount val="7"/>
                <c:pt idx="0">
                  <c:v>61631.3</c:v>
                </c:pt>
                <c:pt idx="1">
                  <c:v>24354.5</c:v>
                </c:pt>
                <c:pt idx="2">
                  <c:v>13616.6</c:v>
                </c:pt>
                <c:pt idx="3">
                  <c:v>13036.9</c:v>
                </c:pt>
                <c:pt idx="4">
                  <c:v>3843.8</c:v>
                </c:pt>
                <c:pt idx="5">
                  <c:v>2279.3</c:v>
                </c:pt>
                <c:pt idx="6">
                  <c:v>2137</c:v>
                </c:pt>
              </c:numCache>
            </c:numRef>
          </c:val>
        </c:ser>
        <c:gapWidth val="150"/>
        <c:shape val="box"/>
        <c:axId val="29329600"/>
        <c:axId val="59391375"/>
        <c:axId val="0"/>
      </c:bar3DChart>
      <c:catAx>
        <c:axId val="29329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391375"/>
        <c:crossesAt val="0"/>
        <c:auto val="1"/>
        <c:lblAlgn val="ctr"/>
        <c:lblOffset val="100"/>
        <c:noMultiLvlLbl val="0"/>
      </c:catAx>
      <c:valAx>
        <c:axId val="59391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тыс.грн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329600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7</xdr:row>
      <xdr:rowOff>120600</xdr:rowOff>
    </xdr:to>
    <xdr:graphicFrame>
      <xdr:nvGraphicFramePr>
        <xdr:cNvPr id="0" name=" 0"/>
        <xdr:cNvGraphicFramePr/>
      </xdr:nvGraphicFramePr>
      <xdr:xfrm>
        <a:off x="360360" y="205560"/>
        <a:ext cx="8172360" cy="679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6</xdr:col>
      <xdr:colOff>524520</xdr:colOff>
      <xdr:row>55</xdr:row>
      <xdr:rowOff>150480</xdr:rowOff>
    </xdr:to>
    <xdr:graphicFrame>
      <xdr:nvGraphicFramePr>
        <xdr:cNvPr id="1" name=" 0"/>
        <xdr:cNvGraphicFramePr/>
      </xdr:nvGraphicFramePr>
      <xdr:xfrm>
        <a:off x="360360" y="205560"/>
        <a:ext cx="5041080" cy="1017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18125" bottom="0" header="0.9055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иложение 15.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1.18125" right="0.39375" top="0.905555555555556" bottom="0.590277777777778" header="0.9055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15.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H2 B1:H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</row>
    <row r="2" customFormat="false" ht="14.65" hidden="false" customHeight="false" outlineLevel="0" collapsed="false">
      <c r="B2" s="1" t="n">
        <v>61631.3</v>
      </c>
      <c r="C2" s="1" t="n">
        <v>24354.5</v>
      </c>
      <c r="D2" s="1" t="n">
        <v>13616.6</v>
      </c>
      <c r="E2" s="1" t="n">
        <v>13036.9</v>
      </c>
      <c r="F2" s="1" t="n">
        <v>3843.8</v>
      </c>
      <c r="G2" s="1" t="n">
        <v>2279.3</v>
      </c>
      <c r="H2" s="1" t="n">
        <v>21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